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9</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1035</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594</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629</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